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72349095"/>
        <c:axId val="6064148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31183968"/>
        <c:axId val="85465960"/>
      </c:scatterChart>
      <c:valAx>
        <c:axId val="7234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489"/>
        <c:crossesAt val="0"/>
        <c:crossBetween val="midCat"/>
      </c:valAx>
      <c:valAx>
        <c:axId val="6064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095"/>
        <c:crossesAt val="0"/>
        <c:crossBetween val="midCat"/>
      </c:valAx>
      <c:valAx>
        <c:axId val="31183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960"/>
        <c:crossBetween val="midCat"/>
      </c:valAx>
      <c:valAx>
        <c:axId val="854659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96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44361755"/>
        <c:axId val="8112695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23398037"/>
        <c:axId val="97262019"/>
      </c:scatterChart>
      <c:valAx>
        <c:axId val="4436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952"/>
        <c:crossesAt val="0"/>
        <c:crossBetween val="midCat"/>
      </c:valAx>
      <c:valAx>
        <c:axId val="8112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755"/>
        <c:crossesAt val="0"/>
        <c:crossBetween val="midCat"/>
      </c:valAx>
      <c:valAx>
        <c:axId val="23398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019"/>
        <c:crossBetween val="midCat"/>
      </c:valAx>
      <c:valAx>
        <c:axId val="972620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03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36109834"/>
        <c:axId val="40322900"/>
      </c:scatterChart>
      <c:valAx>
        <c:axId val="3610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900"/>
        <c:crossesAt val="0"/>
        <c:crossBetween val="midCat"/>
      </c:valAx>
      <c:valAx>
        <c:axId val="403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8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13020607"/>
        <c:axId val="83855376"/>
      </c:scatterChart>
      <c:valAx>
        <c:axId val="1302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376"/>
        <c:crossesAt val="0"/>
        <c:crossBetween val="midCat"/>
      </c:valAx>
      <c:valAx>
        <c:axId val="838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52042149"/>
        <c:axId val="23384928"/>
      </c:scatterChart>
      <c:valAx>
        <c:axId val="5204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4928"/>
        <c:crossesAt val="0"/>
        <c:crossBetween val="midCat"/>
      </c:valAx>
      <c:valAx>
        <c:axId val="2338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80764165"/>
        <c:axId val="55947585"/>
      </c:scatterChart>
      <c:valAx>
        <c:axId val="80764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585"/>
        <c:crossesAt val="0"/>
        <c:crossBetween val="midCat"/>
      </c:valAx>
      <c:valAx>
        <c:axId val="559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77480545"/>
        <c:axId val="14331847"/>
      </c:scatterChart>
      <c:valAx>
        <c:axId val="7748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847"/>
        <c:crossesAt val="0"/>
        <c:crossBetween val="midCat"/>
      </c:valAx>
      <c:valAx>
        <c:axId val="1433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5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91922230"/>
        <c:axId val="9661986"/>
      </c:scatterChart>
      <c:valAx>
        <c:axId val="9192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86"/>
        <c:crossesAt val="0"/>
        <c:crossBetween val="midCat"/>
      </c:valAx>
      <c:valAx>
        <c:axId val="96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2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